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ON TOBACCO &amp; CIGARETTE INDUSTRIES</t>
  </si>
  <si>
    <t xml:space="preserve">مصانع الاتحاد لانتاج التبغ والسجائ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74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3.95</v>
      </c>
      <c r="F6" s="17" t="n">
        <v>5.95</v>
      </c>
      <c r="G6" s="17" t="n">
        <v>9.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4600804.81</v>
      </c>
      <c r="F7" s="19" t="n">
        <v>47347243.9</v>
      </c>
      <c r="G7" s="19" t="n">
        <v>189012639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979477</v>
      </c>
      <c r="F8" s="19" t="n">
        <v>6735560</v>
      </c>
      <c r="G8" s="19" t="n">
        <v>17548945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810</v>
      </c>
      <c r="F9" s="19" t="n">
        <v>6841</v>
      </c>
      <c r="G9" s="19" t="n">
        <v>16412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5000000</v>
      </c>
      <c r="F10" s="19" t="n">
        <v>15000000</v>
      </c>
      <c r="G10" s="19" t="n">
        <v>15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59250000</v>
      </c>
      <c r="F11" s="19" t="n">
        <v>89250000</v>
      </c>
      <c r="G11" s="19" t="n">
        <v>1425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082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4784221</v>
      </c>
      <c r="F16" s="31" t="n">
        <v>6923766</v>
      </c>
      <c r="G16" s="31" t="n">
        <v>3308347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9304312</v>
      </c>
      <c r="F17" s="33" t="n">
        <v>12874146</v>
      </c>
      <c r="G17" s="33" t="n">
        <v>11152526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11048543</v>
      </c>
      <c r="F20" s="33" t="n">
        <v>16030479</v>
      </c>
      <c r="G20" s="33" t="n">
        <v>38295579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2753263</v>
      </c>
      <c r="F21" s="33" t="n">
        <v>12564535</v>
      </c>
      <c r="G21" s="33" t="n">
        <v>12000302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1899024</v>
      </c>
      <c r="F22" s="33" t="n">
        <v>1734653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40649433</v>
      </c>
      <c r="F23" s="33" t="n">
        <v>50839261</v>
      </c>
      <c r="G23" s="33" t="n">
        <v>65315761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5880249</v>
      </c>
      <c r="F24" s="33" t="n">
        <v>5339160</v>
      </c>
      <c r="G24" s="33" t="n">
        <v>4482891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20150411</v>
      </c>
      <c r="F25" s="33" t="n">
        <v>20758959</v>
      </c>
      <c r="G25" s="33" t="n">
        <v>19774886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537115</v>
      </c>
      <c r="F26" s="33" t="n">
        <v>171377</v>
      </c>
      <c r="G26" s="33" t="n">
        <v>171377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20687526</v>
      </c>
      <c r="F28" s="33" t="n">
        <v>20930336</v>
      </c>
      <c r="G28" s="33" t="n">
        <v>19946263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67217208</v>
      </c>
      <c r="F30" s="37" t="n">
        <v>77108757</v>
      </c>
      <c r="G30" s="37" t="n">
        <v>89744915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7976602</v>
      </c>
      <c r="F34" s="31" t="n">
        <v>6329789</v>
      </c>
      <c r="G34" s="31" t="n">
        <v>4326916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2037880</v>
      </c>
      <c r="F35" s="33" t="n">
        <v>13163816</v>
      </c>
      <c r="G35" s="33" t="n">
        <v>7401965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3478968</v>
      </c>
      <c r="F36" s="33" t="n">
        <v>1891443</v>
      </c>
      <c r="G36" s="33" t="n">
        <v>1427332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156626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6797720</v>
      </c>
      <c r="F38" s="33" t="n">
        <v>30153755</v>
      </c>
      <c r="G38" s="33" t="n">
        <v>21147091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6797720</v>
      </c>
      <c r="F42" s="37" t="n">
        <v>30153755</v>
      </c>
      <c r="G42" s="37" t="n">
        <v>21147091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5000000</v>
      </c>
      <c r="F45" s="31" t="n">
        <v>15000000</v>
      </c>
      <c r="G45" s="31" t="n">
        <v>15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5000000</v>
      </c>
      <c r="F46" s="33" t="n">
        <v>15000000</v>
      </c>
      <c r="G46" s="33" t="n">
        <v>15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5000000</v>
      </c>
      <c r="F47" s="33" t="n">
        <v>15000000</v>
      </c>
      <c r="G47" s="33" t="n">
        <v>15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3750000</v>
      </c>
      <c r="F48" s="33" t="n">
        <v>3750000</v>
      </c>
      <c r="G48" s="33" t="n">
        <v>3313523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5759213</v>
      </c>
      <c r="F49" s="33" t="n">
        <v>5283150</v>
      </c>
      <c r="G49" s="33" t="n">
        <v>4542136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1262126</v>
      </c>
      <c r="F50" s="33" t="n">
        <v>950000</v>
      </c>
      <c r="G50" s="33" t="n">
        <v>95000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5000000</v>
      </c>
      <c r="F51" s="33" t="n">
        <v>5000000</v>
      </c>
      <c r="G51" s="33" t="n">
        <v>500000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3750000</v>
      </c>
      <c r="F54" s="33" t="n">
        <v>6000000</v>
      </c>
      <c r="G54" s="33" t="n">
        <v>600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4912247</v>
      </c>
      <c r="F56" s="33" t="n">
        <v>10029858</v>
      </c>
      <c r="G56" s="33" t="n">
        <v>32829221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985902</v>
      </c>
      <c r="F57" s="33" t="n">
        <v>941994</v>
      </c>
      <c r="G57" s="33" t="n">
        <v>962944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40419488</v>
      </c>
      <c r="F58" s="33" t="n">
        <v>46955002</v>
      </c>
      <c r="G58" s="33" t="n">
        <v>68597824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67217208</v>
      </c>
      <c r="F60" s="37" t="n">
        <v>77108757</v>
      </c>
      <c r="G60" s="37" t="n">
        <v>89744915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52509226</v>
      </c>
      <c r="F64" s="31" t="n">
        <v>57329710</v>
      </c>
      <c r="G64" s="31" t="n">
        <v>61149189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44835085</v>
      </c>
      <c r="F65" s="33" t="n">
        <v>49188248</v>
      </c>
      <c r="G65" s="33" t="n">
        <v>52820918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7674141</v>
      </c>
      <c r="F66" s="33" t="n">
        <v>8141462</v>
      </c>
      <c r="G66" s="33" t="n">
        <v>8328271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499766</v>
      </c>
      <c r="F67" s="33" t="n">
        <v>1484885</v>
      </c>
      <c r="G67" s="33" t="n">
        <v>1319665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879270</v>
      </c>
      <c r="F68" s="33" t="n">
        <v>832949</v>
      </c>
      <c r="G68" s="33" t="n">
        <v>118172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3065528</v>
      </c>
      <c r="F69" s="33" t="n">
        <v>2788615</v>
      </c>
      <c r="G69" s="33" t="n">
        <v>2310121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5295105</v>
      </c>
      <c r="F71" s="33" t="n">
        <v>5823628</v>
      </c>
      <c r="G71" s="33" t="n">
        <v>5826886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452405</v>
      </c>
      <c r="F72" s="33" t="n">
        <v>2484842</v>
      </c>
      <c r="G72" s="33" t="n">
        <v>2824686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150000</v>
      </c>
      <c r="F73" s="33" t="n">
        <v>100000</v>
      </c>
      <c r="G73" s="33" t="n">
        <v>25000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5597510</v>
      </c>
      <c r="F74" s="33" t="n">
        <v>8208470</v>
      </c>
      <c r="G74" s="33" t="n">
        <v>8401572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836879</v>
      </c>
      <c r="F75" s="33" t="n">
        <v>798333</v>
      </c>
      <c r="G75" s="33" t="n">
        <v>598825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4760631</v>
      </c>
      <c r="F76" s="33" t="n">
        <v>7410137</v>
      </c>
      <c r="G76" s="33" t="n">
        <v>7802747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33534</v>
      </c>
      <c r="F79" s="33" t="n">
        <v>208596</v>
      </c>
      <c r="G79" s="33" t="n">
        <v>216465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45000</v>
      </c>
      <c r="F80" s="33" t="n">
        <v>45000</v>
      </c>
      <c r="G80" s="33" t="n">
        <v>4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4582097</v>
      </c>
      <c r="F81" s="33" t="n">
        <v>7156541</v>
      </c>
      <c r="G81" s="33" t="n">
        <v>7541282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4582097</v>
      </c>
      <c r="F83" s="37" t="n">
        <v>7156541</v>
      </c>
      <c r="G83" s="37" t="n">
        <v>7541282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6923766</v>
      </c>
      <c r="F87" s="31" t="n">
        <v>3308347</v>
      </c>
      <c r="G87" s="31" t="n">
        <v>2075894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6271693</v>
      </c>
      <c r="F88" s="33" t="n">
        <v>8909746</v>
      </c>
      <c r="G88" s="33" t="n">
        <v>192473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2872827</v>
      </c>
      <c r="F89" s="33" t="n">
        <v>-3954029</v>
      </c>
      <c r="G89" s="33" t="n">
        <v>-8773107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5538411</v>
      </c>
      <c r="F90" s="33" t="n">
        <v>-1340298</v>
      </c>
      <c r="G90" s="33" t="n">
        <v>9813087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4784221</v>
      </c>
      <c r="F91" s="37" t="n">
        <v>6923766</v>
      </c>
      <c r="G91" s="37" t="n">
        <v>3308347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6.52984666666667</v>
      </c>
      <c r="F95" s="14" t="n">
        <f aca="false">+F8*100/F10</f>
        <v>44.9037333333333</v>
      </c>
      <c r="G95" s="14" t="n">
        <f aca="false">+G8*100/G10</f>
        <v>116.99296666666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305473133333333</v>
      </c>
      <c r="F96" s="17" t="n">
        <f aca="false">+F83/F10</f>
        <v>0.477102733333333</v>
      </c>
      <c r="G96" s="17" t="n">
        <f aca="false">+G83/G10</f>
        <v>0.502752133333333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25</v>
      </c>
      <c r="F97" s="17" t="n">
        <f aca="false">+F54/F10</f>
        <v>0.4</v>
      </c>
      <c r="G97" s="17" t="n">
        <f aca="false">+G54/G10</f>
        <v>0.4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2.69463253333333</v>
      </c>
      <c r="F98" s="17" t="n">
        <f aca="false">+F58/F10</f>
        <v>3.13033346666667</v>
      </c>
      <c r="G98" s="17" t="n">
        <f aca="false">+G58/G10</f>
        <v>4.5731882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2.9307607412065</v>
      </c>
      <c r="F99" s="17" t="n">
        <f aca="false">+F11/F83</f>
        <v>12.4711085984137</v>
      </c>
      <c r="G99" s="17" t="n">
        <f aca="false">+G11/G83</f>
        <v>18.8959914242698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6.32911392405063</v>
      </c>
      <c r="F100" s="17" t="n">
        <f aca="false">+F54*100/F11</f>
        <v>6.72268907563025</v>
      </c>
      <c r="G100" s="17" t="n">
        <f aca="false">+G54*100/G11</f>
        <v>4.21052631578947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81.8402578557372</v>
      </c>
      <c r="F101" s="17" t="n">
        <f aca="false">+F54*100/F83</f>
        <v>83.8393855355541</v>
      </c>
      <c r="G101" s="17" t="n">
        <f aca="false">+G54*100/G83</f>
        <v>79.5620691548201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46587705415764</v>
      </c>
      <c r="F102" s="50" t="n">
        <f aca="false">+F11/F58</f>
        <v>1.90075596205916</v>
      </c>
      <c r="G102" s="50" t="n">
        <f aca="false">+G11/G58</f>
        <v>2.07732536822159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4.614843113475</v>
      </c>
      <c r="F104" s="55" t="n">
        <f aca="false">+F66*100/F64</f>
        <v>14.2011218964826</v>
      </c>
      <c r="G104" s="55" t="n">
        <f aca="false">+G66*100/G64</f>
        <v>13.6195935484933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0.6600504833189</v>
      </c>
      <c r="F105" s="56" t="n">
        <f aca="false">+F74*100/F64</f>
        <v>14.3180037017456</v>
      </c>
      <c r="G105" s="56" t="n">
        <f aca="false">+G74*100/G64</f>
        <v>13.7394659477822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8.72627031295415</v>
      </c>
      <c r="F106" s="56" t="n">
        <f aca="false">+F81*100/F64</f>
        <v>12.4831278581385</v>
      </c>
      <c r="G106" s="56" t="n">
        <f aca="false">+G81*100/G64</f>
        <v>12.3325952859326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8.06188796178502</v>
      </c>
      <c r="F107" s="56" t="n">
        <f aca="false">(F81+F75)*100/F30</f>
        <v>10.3164339687125</v>
      </c>
      <c r="G107" s="56" t="n">
        <f aca="false">(G81+G75)*100/G30</f>
        <v>9.07027100086952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1.3363558687334</v>
      </c>
      <c r="F108" s="57" t="n">
        <f aca="false">+F83*100/F58</f>
        <v>15.2412750403035</v>
      </c>
      <c r="G108" s="57" t="n">
        <f aca="false">+G83*100/G58</f>
        <v>10.9934711631669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9.8673506343792</v>
      </c>
      <c r="F110" s="14" t="n">
        <f aca="false">+F42*100/F30</f>
        <v>39.1054870719807</v>
      </c>
      <c r="G110" s="14" t="n">
        <f aca="false">+G42*100/G30</f>
        <v>23.563553433640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0.1326493656208</v>
      </c>
      <c r="F111" s="17" t="n">
        <f aca="false">+(F58+F59)*100/F30</f>
        <v>60.8945129280193</v>
      </c>
      <c r="G111" s="17" t="n">
        <f aca="false">+(G58+G59)*100/G30</f>
        <v>76.436446566359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6.68855354238785</v>
      </c>
      <c r="F112" s="50" t="n">
        <f aca="false">+F74/F75</f>
        <v>10.2820126438466</v>
      </c>
      <c r="G112" s="50" t="n">
        <f aca="false">+G74/G75</f>
        <v>14.030095603891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781187251931083</v>
      </c>
      <c r="F114" s="14" t="n">
        <f aca="false">+F64/F30</f>
        <v>0.743491559590307</v>
      </c>
      <c r="G114" s="14" t="n">
        <f aca="false">+G64/G30</f>
        <v>0.681366615590421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2.53820713022911</v>
      </c>
      <c r="F115" s="17" t="n">
        <f aca="false">+F64/F28</f>
        <v>2.73907260733894</v>
      </c>
      <c r="G115" s="17" t="n">
        <f aca="false">+G64/G28</f>
        <v>3.06569651668586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3.79081099933272</v>
      </c>
      <c r="F116" s="50" t="n">
        <f aca="false">+F64/F119</f>
        <v>2.77149178753471</v>
      </c>
      <c r="G116" s="50" t="n">
        <f aca="false">+G64/G119</f>
        <v>1.38444714318996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51689893767082</v>
      </c>
      <c r="F118" s="14" t="n">
        <f aca="false">+F23/F38</f>
        <v>1.6860009972224</v>
      </c>
      <c r="G118" s="14" t="n">
        <f aca="false">+G23/G38</f>
        <v>3.08864046596291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3851713</v>
      </c>
      <c r="F119" s="62" t="n">
        <f aca="false">+F23-F38</f>
        <v>20685506</v>
      </c>
      <c r="G119" s="62" t="n">
        <f aca="false">+G23-G38</f>
        <v>44168670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03:04Z</dcterms:modified>
  <cp:revision>0</cp:revision>
  <dc:subject/>
  <dc:title/>
</cp:coreProperties>
</file>